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Ленина д.17.19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Ленина  дом 17/19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07">
          <cell r="E107">
            <v>0</v>
          </cell>
          <cell r="F107">
            <v>0</v>
          </cell>
          <cell r="G107">
            <v>0</v>
          </cell>
          <cell r="H107">
            <v>0</v>
          </cell>
        </row>
        <row r="107">
          <cell r="J107">
            <v>0</v>
          </cell>
          <cell r="K107">
            <v>0</v>
          </cell>
        </row>
        <row r="107">
          <cell r="M107">
            <v>9717.435</v>
          </cell>
          <cell r="N107">
            <v>0</v>
          </cell>
          <cell r="O107">
            <v>4625.25</v>
          </cell>
          <cell r="P107">
            <v>0</v>
          </cell>
          <cell r="Q107">
            <v>0</v>
          </cell>
          <cell r="R107">
            <v>1137.6</v>
          </cell>
          <cell r="S107">
            <v>0</v>
          </cell>
          <cell r="T107">
            <v>0</v>
          </cell>
          <cell r="U107">
            <v>17159.46</v>
          </cell>
          <cell r="V107">
            <v>1190</v>
          </cell>
          <cell r="W107">
            <v>0</v>
          </cell>
        </row>
        <row r="107">
          <cell r="Y107">
            <v>0</v>
          </cell>
          <cell r="Z107">
            <v>11746.692</v>
          </cell>
          <cell r="AA107">
            <v>0</v>
          </cell>
          <cell r="AB107">
            <v>0</v>
          </cell>
          <cell r="AC107">
            <v>0</v>
          </cell>
          <cell r="AD107">
            <v>1785.5</v>
          </cell>
          <cell r="AE107">
            <v>0</v>
          </cell>
        </row>
        <row r="107">
          <cell r="AG107">
            <v>5458.52</v>
          </cell>
          <cell r="AH107">
            <v>15720.48</v>
          </cell>
        </row>
        <row r="107">
          <cell r="AL107">
            <v>61353.96</v>
          </cell>
          <cell r="AM107">
            <v>2200</v>
          </cell>
        </row>
        <row r="107">
          <cell r="AO107">
            <v>55040.12</v>
          </cell>
          <cell r="AP107">
            <v>2417</v>
          </cell>
          <cell r="AQ107">
            <v>0</v>
          </cell>
        </row>
        <row r="107">
          <cell r="AS107">
            <v>9379.59</v>
          </cell>
          <cell r="AT107">
            <v>183</v>
          </cell>
          <cell r="AU107">
            <v>4029.69</v>
          </cell>
          <cell r="AV107">
            <v>4767.12</v>
          </cell>
          <cell r="AW107">
            <v>386.71</v>
          </cell>
          <cell r="AX107">
            <v>98.13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07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07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07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07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5480.285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07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07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4342.685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07)</f>
        <v>9717.435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07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07)</f>
        <v>4625.25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07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07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07)</f>
        <v>1137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07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07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07)</f>
        <v>17159.46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07)</f>
        <v>119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07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3532.192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07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07)</f>
        <v>11746.692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07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07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07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07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07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1179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07)</f>
        <v>5458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07)</f>
        <v>15720.4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07)</f>
        <v>4767.12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73308.057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68321.08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07)</f>
        <v>61353.9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07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07)</f>
        <v>4767.12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57843.83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07,'[1]ГОДОВОЙ ОТЧЕТ ПО ДОМАМ 2024 год'!$AQ$107)</f>
        <v>55040.12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07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07)</f>
        <v>386.71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3690.41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07,'[1]ГОДОВОЙ ОТЧЕТ ПО ДОМАМ 2024 год'!$AU$107)</f>
        <v>13409.28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07)</f>
        <v>18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07)</f>
        <v>98.13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39:17Z</cp:lastPrinted>
  <dcterms:modified xsi:type="dcterms:W3CDTF">2025-03-03T12:39:22Z</dcterms:modified>
  <cp:revision>0</cp:revision>
  <dc:subject/>
  <dc:title/>
</cp:coreProperties>
</file>